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5</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4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9</xdr:colOff>
                <xdr:row>15</xdr:row>
                <xdr:rowOff>147</xdr:rowOff>
              </xdr:from>
              <xdr:to>
                <xdr:col>23</xdr:col>
                <xdr:colOff>2</xdr:colOff>
                <xdr:row>16</xdr:row>
                <xdr:rowOff>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10</xdr:col>
                <xdr:colOff>4</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9</xdr:col>
                <xdr:colOff>18</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21</xdr:col>
                <xdr:colOff>43</xdr:colOff>
                <xdr:row>11</xdr:row>
                <xdr:rowOff>16</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Sportlótenyésztés, lovassport szervezés </t>
  </si>
  <si>
    <t xml:space="preserve">angolul</t>
  </si>
  <si>
    <t xml:space="preserve">Sport horse breeding and equestrian event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artos Ádám</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Állattenyésztő mérnök MSc.</t>
  </si>
  <si>
    <t xml:space="preserve">háromfokozatú</t>
  </si>
  <si>
    <t xml:space="preserve">Oktatás célja</t>
  </si>
  <si>
    <t xml:space="preserve">kétfokozatú</t>
  </si>
  <si>
    <t xml:space="preserve">A tárgy keretében a hallgatók megismerik hazánk és Európa legjelentősebb sportló fajtáit, a legjelentősebb lótenyésztő országok tenyésztési sajátosságait. Képet kapnak továbbá a fontosabb ló- és lovassportok, játékok lényegéről, szabályairól és rövid történetéről, valamint az egyes lovas versenyek technikai igényeiről, a verseny szervezés és rendezés alapvető ismérveiről (versenykiírás, szükséges személyzet, a verseny lebonyolítása, forgatókönyve), a díjugrató pályák építésének alapvető szempontjairól. Ezen kívül megismerik a versenybírók, rendezők, valamint technikai küldöttek (TD) munkáját, legfontosabb feladatait. 
</t>
  </si>
  <si>
    <t xml:space="preserve">To task of the subject is to make the student’s acquainted with the most important sport horse breeds in Hunagry and Europe and  the european horse breeding..Participants will get a general overview of horse races and equestrian sports, of their rules and of their short history. Students will also be familiarised with these events’ special technical demands and criteria (announcement of events, required stuff, managing the event, event scripts, etc.). Participants will learn about the basic guidelines of desigining show jumping parcours. Furthermore students will get to know the work of judges, organizers and the technical delegations (TD), and their most important tasks. </t>
  </si>
  <si>
    <t xml:space="preserve">Tantárgy tartalma</t>
  </si>
  <si>
    <t xml:space="preserve">Főbb témakörök:
• A legfontosabb hazai sportló fajták 
• A legjelentősebb európai sportló tenyésztő országok és az ott tenyésztett fajták
• Az angol telivér tenyésztésének sajátosságai
• A WBSFH és az interstallion rendszer
• Lovas programok rendezésének feltételei, technikai szükségletei
• Ló és lovassportok története, lényege
• Díjugrató pályák építésének alapjai
• Lovas rendezvények fő tisztségviselői és feladatuk, versenykiírások</t>
  </si>
  <si>
    <t xml:space="preserve">The main topics of the course:
•        Hungarian sport horse breeds
•        The most important European sport horse breeding countries and their breeds
•        Breeding of thoroughbred horses
•        The WBFSH and the interstallion system
•        The history and main rules of horse races and equestrian sports
•        Design of show jumping parcours
•        Major officers of equestrian events and their tasks, the announcement of shows/competitions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
Az aláírás feltétele a félévközi feladat (egy szabadon választott lovas program napirendjének bemutatása) teljesítése. A tárgy szóbeli vizsgával zárul.
</t>
  </si>
  <si>
    <t xml:space="preserve">At the end of the semester is an oral exam.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 • Galgó Ernő  és Dr. Sziklay Iván: Versenyrendezés és pályaépítés. Kaposvár, 1984.
• Butor Sándor: Lovassport. Egyetemi Nyomda, Budapest 1984.
• Csete Gábor: A lovaspálya, versenyek és szabályok. Lapu Bt. Székesfehérvár 2002.
• Várady Jenő: Randevú a lovakkal. Gondolat Kiadó, Budapest 1991.
• Török László: Zala megye lovassportjának kialakulása. Rádiháza, 2005.
• Hecker Walter és Palágyi Béla: Ostorhegyes. Mezőgazdasági Kiadó, Budapest 1987.
• A Nemzetközi Lovas Szövetség (FEI) és a Magyar Lovas Szövetség szabályzatai
• Pegazus, Lovas Nemzet és Lovasélet című folyóiratok
• Dr. Pongrácz László (szerk.): Lóerő. A lovak teljesítményét befolyásoló tényezők. Equinter Kiadó 2007.
• Pongrácz László (szerk.), Bokor Árpád, Bartos Ádám, Gulyás László: Lótenyésztés. TÁMOP 4.2.1 tananyag fejlesztés. (digitális tananyag) 2011.
• Peter Thein: Handbuch Pferd. BLV Verlagsgesellschaft mbH, München 2000.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center" textRotation="0" wrapText="true" indent="0" shrinkToFit="tru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365000" y="1133640"/>
          <a:ext cx="131760" cy="114120"/>
        </a:xfrm>
        <a:prstGeom prst="rect">
          <a:avLst/>
        </a:prstGeom>
        <a:ln w="0">
          <a:noFill/>
        </a:ln>
      </xdr:spPr>
    </xdr:pic>
    <xdr:clientData/>
  </xdr:twoCellAnchor>
  <xdr:twoCellAnchor editAs="oneCell">
    <xdr:from>
      <xdr:col>5</xdr:col>
      <xdr:colOff>160560</xdr:colOff>
      <xdr:row>6</xdr:row>
      <xdr:rowOff>37800</xdr:rowOff>
    </xdr:from>
    <xdr:to>
      <xdr:col>5</xdr:col>
      <xdr:colOff>291960</xdr:colOff>
      <xdr:row>6</xdr:row>
      <xdr:rowOff>152280</xdr:rowOff>
    </xdr:to>
    <xdr:pic>
      <xdr:nvPicPr>
        <xdr:cNvPr id="1" name="OptionButton4" descr=""/>
        <xdr:cNvPicPr/>
      </xdr:nvPicPr>
      <xdr:blipFill>
        <a:blip r:embed="rId2"/>
        <a:stretch/>
      </xdr:blipFill>
      <xdr:spPr>
        <a:xfrm>
          <a:off x="2986920" y="1152360"/>
          <a:ext cx="131400" cy="114480"/>
        </a:xfrm>
        <a:prstGeom prst="rect">
          <a:avLst/>
        </a:prstGeom>
        <a:ln w="0">
          <a:noFill/>
        </a:ln>
      </xdr:spPr>
    </xdr:pic>
    <xdr:clientData/>
  </xdr:twoCellAnchor>
  <xdr:twoCellAnchor editAs="oneCell">
    <xdr:from>
      <xdr:col>3</xdr:col>
      <xdr:colOff>160920</xdr:colOff>
      <xdr:row>6</xdr:row>
      <xdr:rowOff>37800</xdr:rowOff>
    </xdr:from>
    <xdr:to>
      <xdr:col>3</xdr:col>
      <xdr:colOff>292320</xdr:colOff>
      <xdr:row>6</xdr:row>
      <xdr:rowOff>152280</xdr:rowOff>
    </xdr:to>
    <xdr:pic>
      <xdr:nvPicPr>
        <xdr:cNvPr id="2" name="OptionButton2" descr=""/>
        <xdr:cNvPicPr/>
      </xdr:nvPicPr>
      <xdr:blipFill>
        <a:blip r:embed="rId3"/>
        <a:stretch/>
      </xdr:blipFill>
      <xdr:spPr>
        <a:xfrm>
          <a:off x="1881000" y="1152360"/>
          <a:ext cx="13140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2.42"/>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1</v>
      </c>
      <c r="D9" s="7"/>
      <c r="E9" s="14" t="s">
        <v>26</v>
      </c>
      <c r="F9" s="14"/>
      <c r="G9" s="14"/>
      <c r="H9" s="7" t="s">
        <v>27</v>
      </c>
      <c r="I9" s="7"/>
      <c r="J9" s="7"/>
      <c r="K9" s="7"/>
      <c r="N9" s="8" t="s">
        <v>7</v>
      </c>
      <c r="Q9" s="2" t="s">
        <v>27</v>
      </c>
    </row>
    <row r="10" customFormat="false" ht="23.25" hidden="false" customHeight="true" outlineLevel="0" collapsed="false">
      <c r="A10" s="12" t="s">
        <v>28</v>
      </c>
      <c r="B10" s="7" t="n">
        <v>10</v>
      </c>
      <c r="C10" s="7" t="n">
        <v>5</v>
      </c>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98.25" hidden="false" customHeight="true" outlineLevel="0" collapsed="false">
      <c r="A12" s="4" t="s">
        <v>1</v>
      </c>
      <c r="B12" s="17" t="s">
        <v>34</v>
      </c>
      <c r="C12" s="17"/>
      <c r="D12" s="17"/>
      <c r="E12" s="17"/>
      <c r="F12" s="17"/>
      <c r="G12" s="17"/>
      <c r="H12" s="17"/>
      <c r="I12" s="17"/>
      <c r="J12" s="17"/>
      <c r="K12" s="17"/>
      <c r="N12" s="8"/>
    </row>
    <row r="13" customFormat="false" ht="92.2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120.75" hidden="false" customHeight="true" outlineLevel="0" collapsed="false">
      <c r="A15" s="4" t="s">
        <v>1</v>
      </c>
      <c r="B15" s="18" t="s">
        <v>37</v>
      </c>
      <c r="C15" s="18"/>
      <c r="D15" s="18"/>
      <c r="E15" s="18"/>
      <c r="F15" s="18"/>
      <c r="G15" s="18"/>
      <c r="H15" s="18"/>
      <c r="I15" s="18"/>
      <c r="J15" s="18"/>
      <c r="K15" s="18"/>
    </row>
    <row r="16" customFormat="false" ht="135.75" hidden="false" customHeight="true" outlineLevel="0" collapsed="false">
      <c r="A16" s="4" t="s">
        <v>3</v>
      </c>
      <c r="B16" s="17" t="s">
        <v>38</v>
      </c>
      <c r="C16" s="17"/>
      <c r="D16" s="17"/>
      <c r="E16" s="17"/>
      <c r="F16" s="17"/>
      <c r="G16" s="17"/>
      <c r="H16" s="17"/>
      <c r="I16" s="17"/>
      <c r="J16" s="17"/>
      <c r="K16" s="17"/>
      <c r="U16" s="19"/>
    </row>
    <row r="17" customFormat="false" ht="12" hidden="false" customHeight="false" outlineLevel="0" collapsed="false">
      <c r="A17" s="3" t="s">
        <v>39</v>
      </c>
      <c r="B17" s="3"/>
      <c r="C17" s="3"/>
      <c r="D17" s="3"/>
      <c r="E17" s="3"/>
      <c r="F17" s="3"/>
      <c r="G17" s="3"/>
      <c r="H17" s="3"/>
      <c r="I17" s="3"/>
      <c r="J17" s="3"/>
      <c r="K17" s="3"/>
    </row>
    <row r="18" customFormat="false" ht="165" hidden="false" customHeight="true" outlineLevel="0" collapsed="false">
      <c r="A18" s="4" t="s">
        <v>1</v>
      </c>
      <c r="B18" s="18" t="s">
        <v>40</v>
      </c>
      <c r="C18" s="18"/>
      <c r="D18" s="18"/>
      <c r="E18" s="18"/>
      <c r="F18" s="18"/>
      <c r="G18" s="18"/>
      <c r="H18" s="18"/>
      <c r="I18" s="18"/>
      <c r="J18" s="18"/>
      <c r="K18" s="18"/>
      <c r="V18" s="20"/>
    </row>
    <row r="19" customFormat="false" ht="162"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204"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10T08:53:49Z</dcterms:modified>
  <cp:revision>0</cp:revision>
  <dc:subject/>
  <dc:title>Tantárgyi űrlap 2011. novemebertől</dc:title>
</cp:coreProperties>
</file>